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68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唐河县人民法院</t>
  </si>
  <si>
    <t xml:space="preserve">韩海霞</t>
  </si>
  <si>
    <t xml:space="preserve">法律工作者</t>
  </si>
  <si>
    <t xml:space="preserve">继承纠纷、婚姻家庭纠纷、人身损害赔偿纠纷</t>
  </si>
  <si>
    <t xml:space="preserve">桂全旺</t>
  </si>
  <si>
    <t xml:space="preserve">买卖合同纠纷、民间借贷纠纷</t>
  </si>
  <si>
    <t xml:space="preserve">景玉焕</t>
  </si>
  <si>
    <t xml:space="preserve">退休干部</t>
  </si>
  <si>
    <t xml:space="preserve">继承纠纷、婚姻家庭纠纷、相邻关系纠纷</t>
  </si>
  <si>
    <t xml:space="preserve">吕宗鸣</t>
  </si>
  <si>
    <t xml:space="preserve">道交事故纠纷</t>
  </si>
  <si>
    <t xml:space="preserve">崔贵生</t>
  </si>
  <si>
    <t xml:space="preserve">唐河县金融消费纠纷调解中心</t>
  </si>
  <si>
    <t xml:space="preserve">买卖合同纠纷、民间借贷纠纷、金融消费纠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8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34" t="s">
        <v>249</v>
      </c>
      <c r="G2" s="5" t="s">
        <v>250</v>
      </c>
      <c r="H2" s="35" t="s">
        <v>251</v>
      </c>
      <c r="I2" s="35" t="s">
        <v>252</v>
      </c>
      <c r="J2" s="36" t="s">
        <v>8</v>
      </c>
      <c r="K2" s="34" t="s">
        <v>11</v>
      </c>
      <c r="L2" s="37" t="s">
        <v>253</v>
      </c>
    </row>
    <row r="3" s="45" customFormat="true" ht="52" hidden="false" customHeight="true" outlineLevel="0" collapsed="false">
      <c r="A3" s="39" t="n">
        <v>1</v>
      </c>
      <c r="B3" s="40" t="s">
        <v>254</v>
      </c>
      <c r="C3" s="41" t="s">
        <v>255</v>
      </c>
      <c r="D3" s="41" t="s">
        <v>256</v>
      </c>
      <c r="E3" s="42" t="s">
        <v>35</v>
      </c>
      <c r="F3" s="41" t="s">
        <v>257</v>
      </c>
      <c r="G3" s="40" t="n">
        <v>3998</v>
      </c>
      <c r="H3" s="41" t="n">
        <v>942</v>
      </c>
      <c r="I3" s="41" t="n">
        <v>610</v>
      </c>
      <c r="J3" s="43" t="n">
        <v>0.6476</v>
      </c>
      <c r="K3" s="41" t="n">
        <v>18538988689</v>
      </c>
      <c r="L3" s="44"/>
    </row>
    <row r="4" customFormat="false" ht="50.75" hidden="false" customHeight="true" outlineLevel="0" collapsed="false">
      <c r="A4" s="46" t="n">
        <v>2</v>
      </c>
      <c r="B4" s="47" t="s">
        <v>254</v>
      </c>
      <c r="C4" s="42" t="s">
        <v>258</v>
      </c>
      <c r="D4" s="42" t="s">
        <v>256</v>
      </c>
      <c r="E4" s="42" t="s">
        <v>35</v>
      </c>
      <c r="F4" s="42" t="s">
        <v>259</v>
      </c>
      <c r="G4" s="42" t="n">
        <v>4182</v>
      </c>
      <c r="H4" s="42" t="n">
        <v>791</v>
      </c>
      <c r="I4" s="42" t="n">
        <v>310</v>
      </c>
      <c r="J4" s="43" t="n">
        <v>0.3919</v>
      </c>
      <c r="K4" s="41" t="n">
        <v>15838497686</v>
      </c>
      <c r="L4" s="44"/>
    </row>
    <row r="5" customFormat="false" ht="50.75" hidden="false" customHeight="true" outlineLevel="0" collapsed="false">
      <c r="A5" s="46" t="n">
        <v>3</v>
      </c>
      <c r="B5" s="47" t="s">
        <v>254</v>
      </c>
      <c r="C5" s="42" t="s">
        <v>260</v>
      </c>
      <c r="D5" s="42" t="s">
        <v>261</v>
      </c>
      <c r="E5" s="42" t="s">
        <v>35</v>
      </c>
      <c r="F5" s="42" t="s">
        <v>262</v>
      </c>
      <c r="G5" s="42" t="n">
        <v>3738</v>
      </c>
      <c r="H5" s="42" t="n">
        <v>671</v>
      </c>
      <c r="I5" s="42" t="n">
        <v>408</v>
      </c>
      <c r="J5" s="43" t="n">
        <v>0.608</v>
      </c>
      <c r="K5" s="41" t="n">
        <v>13633771076</v>
      </c>
      <c r="L5" s="44"/>
    </row>
    <row r="6" customFormat="false" ht="50.75" hidden="false" customHeight="true" outlineLevel="0" collapsed="false">
      <c r="A6" s="46" t="n">
        <v>4</v>
      </c>
      <c r="B6" s="47" t="s">
        <v>254</v>
      </c>
      <c r="C6" s="42" t="s">
        <v>263</v>
      </c>
      <c r="D6" s="42" t="s">
        <v>256</v>
      </c>
      <c r="E6" s="42" t="s">
        <v>26</v>
      </c>
      <c r="F6" s="42" t="s">
        <v>264</v>
      </c>
      <c r="G6" s="42" t="n">
        <v>2994</v>
      </c>
      <c r="H6" s="42" t="n">
        <v>340</v>
      </c>
      <c r="I6" s="42" t="n">
        <v>270</v>
      </c>
      <c r="J6" s="43" t="n">
        <v>0.7941</v>
      </c>
      <c r="K6" s="41" t="n">
        <v>15637798521</v>
      </c>
      <c r="L6" s="44"/>
    </row>
    <row r="7" customFormat="false" ht="50.75" hidden="false" customHeight="true" outlineLevel="0" collapsed="false">
      <c r="A7" s="46" t="n">
        <v>5</v>
      </c>
      <c r="B7" s="47" t="s">
        <v>254</v>
      </c>
      <c r="C7" s="42" t="s">
        <v>265</v>
      </c>
      <c r="D7" s="42" t="s">
        <v>256</v>
      </c>
      <c r="E7" s="42" t="s">
        <v>266</v>
      </c>
      <c r="F7" s="42" t="s">
        <v>267</v>
      </c>
      <c r="G7" s="42" t="n">
        <v>461</v>
      </c>
      <c r="H7" s="42" t="n">
        <v>249</v>
      </c>
      <c r="I7" s="42" t="n">
        <v>231</v>
      </c>
      <c r="J7" s="43" t="n">
        <v>0.9277</v>
      </c>
      <c r="K7" s="41" t="n">
        <v>13782151816</v>
      </c>
      <c r="L7" s="4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nys</cp:lastModifiedBy>
  <dcterms:modified xsi:type="dcterms:W3CDTF">2023-07-18T07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